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P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3">
  <si>
    <t xml:space="preserve">Geological Gross In-situ Resources (G3) estimated for Cement Grade Limestone by Cross Sectional Method for
Akapur block, Dist: Yavatmal, Maharashtra</t>
  </si>
  <si>
    <t xml:space="preserve">Bulk Density: 2.84 gm/cc</t>
  </si>
  <si>
    <t xml:space="preserve">BH.No.</t>
  </si>
  <si>
    <t xml:space="preserve">Section
 Line</t>
  </si>
  <si>
    <r>
      <rPr>
        <b val="true"/>
        <sz val="11"/>
        <rFont val="Times New Roman"/>
        <family val="1"/>
        <charset val="1"/>
      </rPr>
      <t xml:space="preserve">Sectional Area 
(m</t>
    </r>
    <r>
      <rPr>
        <b val="true"/>
        <vertAlign val="superscript"/>
        <sz val="11"/>
        <rFont val="Times New Roman"/>
        <family val="1"/>
        <charset val="1"/>
      </rPr>
      <t xml:space="preserve">2</t>
    </r>
    <r>
      <rPr>
        <b val="true"/>
        <sz val="11"/>
        <rFont val="Times New Roman"/>
        <family val="1"/>
        <charset val="1"/>
      </rPr>
      <t xml:space="preserve">)</t>
    </r>
  </si>
  <si>
    <t xml:space="preserve">Strike 
Influence 
(m)</t>
  </si>
  <si>
    <r>
      <rPr>
        <b val="true"/>
        <sz val="11"/>
        <rFont val="Times New Roman"/>
        <family val="1"/>
        <charset val="1"/>
      </rPr>
      <t xml:space="preserve">Volume 
(m</t>
    </r>
    <r>
      <rPr>
        <b val="true"/>
        <vertAlign val="superscript"/>
        <sz val="11"/>
        <rFont val="Times New Roman"/>
        <family val="1"/>
        <charset val="1"/>
      </rPr>
      <t xml:space="preserve">3</t>
    </r>
    <r>
      <rPr>
        <b val="true"/>
        <sz val="11"/>
        <rFont val="Times New Roman"/>
        <family val="1"/>
        <charset val="1"/>
      </rPr>
      <t xml:space="preserve">)</t>
    </r>
  </si>
  <si>
    <t xml:space="preserve">Geological Gross In-situ
Resources 
(tonnes)</t>
  </si>
  <si>
    <t xml:space="preserve">Average Quality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1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MAK-07</t>
  </si>
  <si>
    <t xml:space="preserve">S2-S2'</t>
  </si>
  <si>
    <t xml:space="preserve">Total Geological Gross In-situ Resources of Cement Grade Limestone in Tonnes</t>
  </si>
  <si>
    <t xml:space="preserve">Total Geological Gross In-situ Resources of Cement Grade Limestone in Million Tonnes (M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vertAlign val="superscript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2" width="7.67"/>
    <col collapsed="false" customWidth="true" hidden="false" outlineLevel="0" max="3" min="3" style="1" width="9.56"/>
    <col collapsed="false" customWidth="true" hidden="false" outlineLevel="0" max="4" min="4" style="1" width="9.67"/>
    <col collapsed="false" customWidth="true" hidden="false" outlineLevel="0" max="5" min="5" style="1" width="12"/>
    <col collapsed="false" customWidth="true" hidden="false" outlineLevel="0" max="6" min="6" style="1" width="13.34"/>
    <col collapsed="false" customWidth="true" hidden="false" outlineLevel="0" max="7" min="7" style="1" width="6.11"/>
    <col collapsed="false" customWidth="true" hidden="false" outlineLevel="0" max="9" min="8" style="1" width="6.56"/>
    <col collapsed="false" customWidth="true" hidden="false" outlineLevel="0" max="10" min="10" style="1" width="5.66"/>
    <col collapsed="false" customWidth="true" hidden="false" outlineLevel="0" max="11" min="11" style="1" width="6.11"/>
    <col collapsed="false" customWidth="true" hidden="false" outlineLevel="0" max="14" min="12" style="1" width="5.66"/>
    <col collapsed="false" customWidth="true" hidden="false" outlineLevel="0" max="15" min="15" style="1" width="6.11"/>
    <col collapsed="false" customWidth="true" hidden="false" outlineLevel="0" max="16" min="16" style="1" width="6.33"/>
    <col collapsed="false" customWidth="false" hidden="false" outlineLevel="0" max="16384" min="17" style="1" width="9.11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7" t="s">
        <v>1</v>
      </c>
      <c r="L2" s="7"/>
      <c r="M2" s="7"/>
      <c r="N2" s="7"/>
      <c r="O2" s="7"/>
      <c r="P2" s="7"/>
    </row>
    <row r="3" customFormat="false" ht="15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/>
      <c r="I3" s="8"/>
      <c r="J3" s="8"/>
      <c r="K3" s="8"/>
      <c r="L3" s="8"/>
      <c r="M3" s="8"/>
      <c r="N3" s="8"/>
      <c r="O3" s="8"/>
      <c r="P3" s="8"/>
    </row>
    <row r="4" customFormat="false" ht="60.75" hidden="false" customHeight="true" outlineLevel="0" collapsed="false">
      <c r="A4" s="8"/>
      <c r="B4" s="8"/>
      <c r="C4" s="8"/>
      <c r="D4" s="8"/>
      <c r="E4" s="8"/>
      <c r="F4" s="8"/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</row>
    <row r="5" customFormat="false" ht="21" hidden="false" customHeight="true" outlineLevel="0" collapsed="false">
      <c r="A5" s="10" t="s">
        <v>19</v>
      </c>
      <c r="B5" s="11" t="s">
        <v>20</v>
      </c>
      <c r="C5" s="12" t="n">
        <v>11192.3054</v>
      </c>
      <c r="D5" s="11" t="n">
        <v>959.21</v>
      </c>
      <c r="E5" s="10" t="n">
        <f aca="false">C5*D5</f>
        <v>10735771.262734</v>
      </c>
      <c r="F5" s="10" t="n">
        <f aca="false">E5*2.84</f>
        <v>30489590.3861646</v>
      </c>
      <c r="G5" s="10" t="n">
        <v>44.3401428571429</v>
      </c>
      <c r="H5" s="10" t="n">
        <v>6.65487142857143</v>
      </c>
      <c r="I5" s="10" t="n">
        <v>1.24945714285714</v>
      </c>
      <c r="J5" s="10" t="n">
        <v>5.70095714285714</v>
      </c>
      <c r="K5" s="10" t="n">
        <v>0.5469</v>
      </c>
      <c r="L5" s="10" t="n">
        <v>0.0509642857142857</v>
      </c>
      <c r="M5" s="10" t="n">
        <v>0.0160428571428571</v>
      </c>
      <c r="N5" s="10" t="n">
        <v>0.242328571428571</v>
      </c>
      <c r="O5" s="10" t="n">
        <v>0.0171428571428571</v>
      </c>
      <c r="P5" s="10" t="n">
        <v>40.9414285714286</v>
      </c>
    </row>
    <row r="6" s="15" customFormat="true" ht="32.25" hidden="false" customHeight="true" outlineLevel="0" collapsed="false">
      <c r="A6" s="9" t="s">
        <v>21</v>
      </c>
      <c r="B6" s="9"/>
      <c r="C6" s="9"/>
      <c r="D6" s="9"/>
      <c r="E6" s="9"/>
      <c r="F6" s="13" t="n">
        <f aca="false">F5</f>
        <v>30489590.3861646</v>
      </c>
      <c r="G6" s="14" t="n">
        <f aca="false">SUMPRODUCT(G5:G5,$F$5:$F$5)/SUM($F$5:$F$5)</f>
        <v>44.3401428571429</v>
      </c>
      <c r="H6" s="14" t="n">
        <f aca="false">SUMPRODUCT(H5:H5,$F$5:$F$5)/SUM($F$5:$F$5)</f>
        <v>6.65487142857143</v>
      </c>
      <c r="I6" s="14" t="n">
        <f aca="false">SUMPRODUCT(I5:I5,$F$5:$F$5)/SUM($F$5:$F$5)</f>
        <v>1.24945714285714</v>
      </c>
      <c r="J6" s="14" t="n">
        <f aca="false">SUMPRODUCT(J5:J5,$F$5:$F$5)/SUM($F$5:$F$5)</f>
        <v>5.70095714285714</v>
      </c>
      <c r="K6" s="14" t="n">
        <f aca="false">SUMPRODUCT(K5:K5,$F$5:$F$5)/SUM($F$5:$F$5)</f>
        <v>0.5469</v>
      </c>
      <c r="L6" s="14" t="n">
        <f aca="false">SUMPRODUCT(L5:L5,$F$5:$F$5)/SUM($F$5:$F$5)</f>
        <v>0.0509642857142857</v>
      </c>
      <c r="M6" s="14" t="n">
        <f aca="false">SUMPRODUCT(M5:M5,$F$5:$F$5)/SUM($F$5:$F$5)</f>
        <v>0.0160428571428571</v>
      </c>
      <c r="N6" s="14" t="n">
        <f aca="false">SUMPRODUCT(N5:N5,$F$5:$F$5)/SUM($F$5:$F$5)</f>
        <v>0.242328571428571</v>
      </c>
      <c r="O6" s="14" t="n">
        <f aca="false">SUMPRODUCT(O5:O5,$F$5:$F$5)/SUM($F$5:$F$5)</f>
        <v>0.0171428571428571</v>
      </c>
      <c r="P6" s="14" t="n">
        <f aca="false">SUMPRODUCT(P5:P5,$F$5:$F$5)/SUM($F$5:$F$5)</f>
        <v>40.9414285714286</v>
      </c>
    </row>
    <row r="7" s="15" customFormat="true" ht="33" hidden="false" customHeight="true" outlineLevel="0" collapsed="false">
      <c r="A7" s="9" t="s">
        <v>22</v>
      </c>
      <c r="B7" s="9"/>
      <c r="C7" s="9"/>
      <c r="D7" s="9"/>
      <c r="E7" s="9"/>
      <c r="F7" s="14" t="n">
        <f aca="false">F6/1000000</f>
        <v>30.4895903861646</v>
      </c>
      <c r="G7" s="14"/>
      <c r="H7" s="14"/>
      <c r="I7" s="14"/>
      <c r="J7" s="14"/>
      <c r="K7" s="14"/>
      <c r="L7" s="14"/>
      <c r="M7" s="14"/>
      <c r="N7" s="14"/>
      <c r="O7" s="14"/>
      <c r="P7" s="14"/>
    </row>
    <row r="10" customFormat="false" ht="15" hidden="false" customHeight="false" outlineLevel="0" collapsed="false">
      <c r="F10" s="16"/>
    </row>
    <row r="11" customFormat="false" ht="15" hidden="false" customHeight="false" outlineLevel="0" collapsed="false">
      <c r="H11" s="16"/>
    </row>
  </sheetData>
  <mergeCells count="21">
    <mergeCell ref="A1:P1"/>
    <mergeCell ref="K2:P2"/>
    <mergeCell ref="A3:A4"/>
    <mergeCell ref="B3:B4"/>
    <mergeCell ref="C3:C4"/>
    <mergeCell ref="D3:D4"/>
    <mergeCell ref="E3:E4"/>
    <mergeCell ref="F3:F4"/>
    <mergeCell ref="G3:P3"/>
    <mergeCell ref="A6:E6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E7"/>
  </mergeCells>
  <printOptions headings="false" gridLines="false" gridLinesSet="true" horizontalCentered="true" verticalCentered="false"/>
  <pageMargins left="0.708333333333333" right="0.511805555555556" top="1.92916666666667" bottom="0.747916666666667" header="1.1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VIIE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24T08:57:37Z</dcterms:created>
  <dc:creator>Lenovo</dc:creator>
  <dc:description/>
  <dc:language>en-US</dc:language>
  <cp:lastModifiedBy>K Lakshmanarao, MECL</cp:lastModifiedBy>
  <cp:lastPrinted>2025-09-26T00:32:33Z</cp:lastPrinted>
  <dcterms:modified xsi:type="dcterms:W3CDTF">2025-09-26T00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